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Vas.k</t>
  </si>
  <si>
    <t xml:space="preserve">Oik.k</t>
  </si>
  <si>
    <t xml:space="preserve">Lambda</t>
  </si>
  <si>
    <t xml:space="preserve">Bregma</t>
  </si>
  <si>
    <t xml:space="preserve">Korvien väli</t>
  </si>
  <si>
    <t xml:space="preserve">Vas.korvan etäisyys keskiviivasta</t>
  </si>
  <si>
    <t xml:space="preserve">Lambdan ja bregman väli</t>
  </si>
  <si>
    <t xml:space="preserve">AP</t>
  </si>
  <si>
    <t xml:space="preserve">ML</t>
  </si>
  <si>
    <t xml:space="preserve">DV</t>
  </si>
  <si>
    <t xml:space="preserve">Lambdan ja bregman sivusuuntainen ero</t>
  </si>
  <si>
    <t xml:space="preserve">Oik.korvan etäisyys keskiviivasta</t>
  </si>
  <si>
    <t xml:space="preserve">Bregman ja korvavälin AP-ero</t>
  </si>
  <si>
    <t xml:space="preserve">Peruspiste</t>
  </si>
  <si>
    <t xml:space="preserve">Keskiviivan poikkeama peruspisteestä</t>
  </si>
  <si>
    <t xml:space="preserve">Keskiviivan etäisyys korvien puolestavälistä</t>
  </si>
  <si>
    <t xml:space="preserve">KA</t>
  </si>
  <si>
    <t xml:space="preserve">SD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"/>
    <numFmt numFmtId="166" formatCode="0.0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5.859375" defaultRowHeight="14.65" zeroHeight="false" outlineLevelRow="0" outlineLevelCol="0"/>
  <sheetData>
    <row r="1" customFormat="false" ht="14.6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G1" s="2" t="s">
        <v>3</v>
      </c>
      <c r="K1" s="0" t="s">
        <v>4</v>
      </c>
      <c r="N1" s="3" t="s">
        <v>5</v>
      </c>
      <c r="Q1" s="0" t="s">
        <v>6</v>
      </c>
    </row>
    <row r="2" customFormat="false" ht="14.65" hidden="false" customHeight="false" outlineLevel="0" collapsed="false">
      <c r="A2" s="1"/>
      <c r="D2" s="2" t="s">
        <v>7</v>
      </c>
      <c r="E2" s="2" t="s">
        <v>8</v>
      </c>
      <c r="F2" s="2" t="s">
        <v>9</v>
      </c>
      <c r="G2" s="2" t="s">
        <v>7</v>
      </c>
      <c r="H2" s="2" t="s">
        <v>8</v>
      </c>
      <c r="I2" s="2" t="s">
        <v>9</v>
      </c>
      <c r="L2" s="3" t="s">
        <v>10</v>
      </c>
      <c r="N2" s="3"/>
      <c r="O2" s="3" t="s">
        <v>11</v>
      </c>
      <c r="R2" s="3" t="s">
        <v>12</v>
      </c>
    </row>
    <row r="3" customFormat="false" ht="14.65" hidden="false" customHeight="false" outlineLevel="0" collapsed="false">
      <c r="A3" s="4" t="s">
        <v>13</v>
      </c>
      <c r="D3" s="2" t="n">
        <v>41.6</v>
      </c>
      <c r="E3" s="2" t="n">
        <v>22.7</v>
      </c>
      <c r="F3" s="2" t="n">
        <v>45.5</v>
      </c>
      <c r="G3" s="2"/>
      <c r="H3" s="2"/>
      <c r="I3" s="2"/>
      <c r="L3" s="3"/>
      <c r="M3" s="0" t="s">
        <v>14</v>
      </c>
      <c r="P3" s="0" t="s">
        <v>15</v>
      </c>
    </row>
    <row r="4" customFormat="false" ht="14.65" hidden="false" customHeight="false" outlineLevel="0" collapsed="false">
      <c r="A4" s="5" t="n">
        <v>1</v>
      </c>
      <c r="B4" s="6" t="n">
        <v>5</v>
      </c>
      <c r="C4" s="6" t="n">
        <v>8</v>
      </c>
      <c r="D4" s="6" t="n">
        <v>41.8</v>
      </c>
      <c r="E4" s="6" t="n">
        <v>21.1</v>
      </c>
      <c r="F4" s="6" t="n">
        <v>30.9</v>
      </c>
      <c r="G4" s="6" t="n">
        <v>51</v>
      </c>
      <c r="H4" s="6" t="n">
        <v>21.2</v>
      </c>
      <c r="I4" s="6" t="n">
        <v>30.9</v>
      </c>
      <c r="J4" s="7"/>
      <c r="K4" s="7" t="n">
        <f aca="false">B4+C4</f>
        <v>13</v>
      </c>
      <c r="L4" s="7" t="n">
        <f aca="false">E4-H4</f>
        <v>-0.0999999999999979</v>
      </c>
      <c r="M4" s="7" t="n">
        <f aca="false">$E$3-H4</f>
        <v>1.5</v>
      </c>
      <c r="N4" s="7" t="n">
        <f aca="false">B4+$M4</f>
        <v>6.5</v>
      </c>
      <c r="O4" s="7" t="n">
        <f aca="false">C4-$M4</f>
        <v>6.5</v>
      </c>
      <c r="P4" s="7" t="n">
        <f aca="false">(B4-C4)/2+$E$3-H4</f>
        <v>0</v>
      </c>
      <c r="Q4" s="7" t="n">
        <f aca="false">G4-D4</f>
        <v>9.2</v>
      </c>
      <c r="R4" s="7" t="n">
        <f aca="false">G4-$D$3</f>
        <v>9.4</v>
      </c>
    </row>
    <row r="5" customFormat="false" ht="14.65" hidden="false" customHeight="false" outlineLevel="0" collapsed="false">
      <c r="A5" s="5" t="n">
        <v>2</v>
      </c>
      <c r="B5" s="6" t="n">
        <v>5</v>
      </c>
      <c r="C5" s="6" t="n">
        <v>8.1</v>
      </c>
      <c r="D5" s="6" t="n">
        <v>41.7</v>
      </c>
      <c r="E5" s="6" t="n">
        <v>20.8</v>
      </c>
      <c r="F5" s="6" t="n">
        <v>31.1</v>
      </c>
      <c r="G5" s="6" t="n">
        <v>51.2</v>
      </c>
      <c r="H5" s="6" t="n">
        <v>20.8</v>
      </c>
      <c r="I5" s="6" t="n">
        <v>30.8</v>
      </c>
      <c r="J5" s="7"/>
      <c r="K5" s="7" t="n">
        <f aca="false">B5+C5</f>
        <v>13.1</v>
      </c>
      <c r="L5" s="7" t="n">
        <f aca="false">E5-H5</f>
        <v>0</v>
      </c>
      <c r="M5" s="7" t="n">
        <f aca="false">$E$3-H5</f>
        <v>1.9</v>
      </c>
      <c r="N5" s="7" t="n">
        <f aca="false">B5+$M5</f>
        <v>6.9</v>
      </c>
      <c r="O5" s="7" t="n">
        <f aca="false">C5-$M5</f>
        <v>6.2</v>
      </c>
      <c r="P5" s="7" t="n">
        <f aca="false">(B5-C5)/2+$E$3-H5</f>
        <v>0.349999999999998</v>
      </c>
      <c r="Q5" s="7" t="n">
        <f aca="false">G5-D5</f>
        <v>9.5</v>
      </c>
      <c r="R5" s="7" t="n">
        <f aca="false">G5-$D$3</f>
        <v>9.6</v>
      </c>
    </row>
    <row r="6" customFormat="false" ht="14.65" hidden="false" customHeight="false" outlineLevel="0" collapsed="false">
      <c r="A6" s="5" t="n">
        <v>3</v>
      </c>
      <c r="B6" s="6" t="n">
        <v>5</v>
      </c>
      <c r="C6" s="6" t="n">
        <v>8.1</v>
      </c>
      <c r="D6" s="6" t="n">
        <v>41.4</v>
      </c>
      <c r="E6" s="6" t="n">
        <v>20.8</v>
      </c>
      <c r="F6" s="6" t="n">
        <v>31.1</v>
      </c>
      <c r="G6" s="6" t="n">
        <v>50.4</v>
      </c>
      <c r="H6" s="6" t="n">
        <v>20.8</v>
      </c>
      <c r="I6" s="6" t="n">
        <v>31</v>
      </c>
      <c r="J6" s="7"/>
      <c r="K6" s="7" t="n">
        <f aca="false">B6+C6</f>
        <v>13.1</v>
      </c>
      <c r="L6" s="7" t="n">
        <f aca="false">E6-H6</f>
        <v>0</v>
      </c>
      <c r="M6" s="7" t="n">
        <f aca="false">$E$3-H6</f>
        <v>1.9</v>
      </c>
      <c r="N6" s="7" t="n">
        <f aca="false">B6+$M6</f>
        <v>6.9</v>
      </c>
      <c r="O6" s="7" t="n">
        <f aca="false">C6-$M6</f>
        <v>6.2</v>
      </c>
      <c r="P6" s="7" t="n">
        <f aca="false">(B6-C6)/2+$E$3-H6</f>
        <v>0.349999999999998</v>
      </c>
      <c r="Q6" s="7" t="n">
        <f aca="false">G6-D6</f>
        <v>9</v>
      </c>
      <c r="R6" s="7" t="n">
        <f aca="false">G6-$D$3</f>
        <v>8.8</v>
      </c>
    </row>
    <row r="7" customFormat="false" ht="14.65" hidden="false" customHeight="false" outlineLevel="0" collapsed="false">
      <c r="A7" s="5" t="n">
        <v>4</v>
      </c>
      <c r="B7" s="6" t="n">
        <v>5</v>
      </c>
      <c r="C7" s="6" t="n">
        <v>7.7</v>
      </c>
      <c r="D7" s="6" t="n">
        <v>42.3</v>
      </c>
      <c r="E7" s="6" t="n">
        <v>20.8</v>
      </c>
      <c r="F7" s="6" t="n">
        <v>31</v>
      </c>
      <c r="G7" s="6" t="n">
        <v>51.1</v>
      </c>
      <c r="H7" s="6" t="n">
        <v>20.8</v>
      </c>
      <c r="I7" s="6" t="n">
        <v>30.7</v>
      </c>
      <c r="J7" s="7"/>
      <c r="K7" s="7" t="n">
        <f aca="false">B7+C7</f>
        <v>12.7</v>
      </c>
      <c r="L7" s="7" t="n">
        <f aca="false">E7-H7</f>
        <v>0</v>
      </c>
      <c r="M7" s="7" t="n">
        <f aca="false">$E$3-H7</f>
        <v>1.9</v>
      </c>
      <c r="N7" s="7" t="n">
        <f aca="false">B7+$M7</f>
        <v>6.9</v>
      </c>
      <c r="O7" s="7" t="n">
        <f aca="false">C7-$M7</f>
        <v>5.8</v>
      </c>
      <c r="P7" s="7" t="n">
        <f aca="false">(B7-C7)/2+$E$3-H7</f>
        <v>0.549999999999997</v>
      </c>
      <c r="Q7" s="7" t="n">
        <f aca="false">G7-D7</f>
        <v>8.8</v>
      </c>
      <c r="R7" s="7" t="n">
        <f aca="false">G7-$D$3</f>
        <v>9.5</v>
      </c>
    </row>
    <row r="8" customFormat="false" ht="14.65" hidden="false" customHeight="false" outlineLevel="0" collapsed="false">
      <c r="A8" s="5" t="n">
        <v>5</v>
      </c>
      <c r="B8" s="6" t="n">
        <v>5</v>
      </c>
      <c r="C8" s="6"/>
      <c r="D8" s="6" t="n">
        <v>41.5</v>
      </c>
      <c r="E8" s="6" t="n">
        <v>20.8</v>
      </c>
      <c r="F8" s="6" t="n">
        <v>30.7</v>
      </c>
      <c r="G8" s="6" t="n">
        <v>50.2</v>
      </c>
      <c r="H8" s="6" t="n">
        <v>20.8</v>
      </c>
      <c r="I8" s="6" t="n">
        <v>30.9</v>
      </c>
      <c r="J8" s="7"/>
      <c r="K8" s="7"/>
      <c r="L8" s="7" t="n">
        <f aca="false">E8-H8</f>
        <v>0</v>
      </c>
      <c r="M8" s="7" t="n">
        <f aca="false">$E$3-H8</f>
        <v>1.9</v>
      </c>
      <c r="N8" s="7" t="n">
        <f aca="false">B8+$M8</f>
        <v>6.9</v>
      </c>
      <c r="O8" s="7"/>
      <c r="P8" s="7"/>
      <c r="Q8" s="7" t="n">
        <f aca="false">G8-D8</f>
        <v>8.7</v>
      </c>
      <c r="R8" s="7" t="n">
        <f aca="false">G8-$D$3</f>
        <v>8.6</v>
      </c>
    </row>
    <row r="9" customFormat="false" ht="14.65" hidden="false" customHeight="false" outlineLevel="0" collapsed="false">
      <c r="A9" s="5" t="n">
        <v>6</v>
      </c>
      <c r="B9" s="6" t="n">
        <v>5</v>
      </c>
      <c r="C9" s="6" t="n">
        <v>8.2</v>
      </c>
      <c r="D9" s="6" t="n">
        <v>41</v>
      </c>
      <c r="E9" s="6" t="n">
        <v>20.8</v>
      </c>
      <c r="F9" s="6" t="n">
        <v>30.6</v>
      </c>
      <c r="G9" s="6" t="n">
        <v>49.8</v>
      </c>
      <c r="H9" s="6" t="n">
        <v>20.8</v>
      </c>
      <c r="I9" s="6" t="n">
        <v>30.9</v>
      </c>
      <c r="J9" s="7"/>
      <c r="K9" s="7" t="n">
        <f aca="false">B9+C9</f>
        <v>13.2</v>
      </c>
      <c r="L9" s="7" t="n">
        <f aca="false">E9-H9</f>
        <v>0</v>
      </c>
      <c r="M9" s="7" t="n">
        <f aca="false">$E$3-H9</f>
        <v>1.9</v>
      </c>
      <c r="N9" s="7" t="n">
        <f aca="false">B9+$M9</f>
        <v>6.9</v>
      </c>
      <c r="O9" s="7" t="n">
        <f aca="false">C9-$M9</f>
        <v>6.3</v>
      </c>
      <c r="P9" s="7" t="n">
        <f aca="false">(B9-C9)/2+$E$3-H9</f>
        <v>0.300000000000001</v>
      </c>
      <c r="Q9" s="7" t="n">
        <f aca="false">G9-D9</f>
        <v>8.8</v>
      </c>
      <c r="R9" s="7" t="n">
        <f aca="false">G9-$D$3</f>
        <v>8.2</v>
      </c>
    </row>
    <row r="10" customFormat="false" ht="14.65" hidden="false" customHeight="false" outlineLevel="0" collapsed="false">
      <c r="A10" s="5" t="n">
        <v>7</v>
      </c>
      <c r="B10" s="6" t="n">
        <v>5</v>
      </c>
      <c r="C10" s="6" t="n">
        <v>8.1</v>
      </c>
      <c r="D10" s="6" t="n">
        <v>41.5</v>
      </c>
      <c r="E10" s="6" t="n">
        <v>21</v>
      </c>
      <c r="F10" s="6" t="n">
        <v>30.6</v>
      </c>
      <c r="G10" s="6" t="n">
        <v>50.2</v>
      </c>
      <c r="H10" s="6" t="n">
        <v>21.1</v>
      </c>
      <c r="I10" s="6" t="n">
        <v>30.7</v>
      </c>
      <c r="J10" s="7"/>
      <c r="K10" s="7" t="n">
        <f aca="false">B10+C10</f>
        <v>13.1</v>
      </c>
      <c r="L10" s="7" t="n">
        <f aca="false">E10-H10</f>
        <v>-0.100000000000001</v>
      </c>
      <c r="M10" s="7" t="n">
        <f aca="false">$E$3-H10</f>
        <v>1.6</v>
      </c>
      <c r="N10" s="7" t="n">
        <f aca="false">B10+$M10</f>
        <v>6.6</v>
      </c>
      <c r="O10" s="7" t="n">
        <f aca="false">C10-$M10</f>
        <v>6.5</v>
      </c>
      <c r="P10" s="7" t="n">
        <f aca="false">(B10-C10)/2+$E$3-H10</f>
        <v>0.0499999999999972</v>
      </c>
      <c r="Q10" s="7" t="n">
        <f aca="false">G10-D10</f>
        <v>8.7</v>
      </c>
      <c r="R10" s="7" t="n">
        <f aca="false">G10-$D$3</f>
        <v>8.6</v>
      </c>
    </row>
    <row r="11" customFormat="false" ht="14.65" hidden="false" customHeight="false" outlineLevel="0" collapsed="false">
      <c r="A11" s="5" t="n">
        <v>8</v>
      </c>
      <c r="B11" s="6" t="n">
        <v>5</v>
      </c>
      <c r="C11" s="6" t="n">
        <v>8.2</v>
      </c>
      <c r="D11" s="6" t="n">
        <v>41.7</v>
      </c>
      <c r="E11" s="6" t="n">
        <v>20.5</v>
      </c>
      <c r="F11" s="6" t="n">
        <v>30.8</v>
      </c>
      <c r="G11" s="6" t="n">
        <v>49.9</v>
      </c>
      <c r="H11" s="6" t="n">
        <v>20.5</v>
      </c>
      <c r="I11" s="6" t="n">
        <v>31</v>
      </c>
      <c r="J11" s="7"/>
      <c r="K11" s="7" t="n">
        <f aca="false">B11+C11</f>
        <v>13.2</v>
      </c>
      <c r="L11" s="7" t="n">
        <f aca="false">E11-H11</f>
        <v>0</v>
      </c>
      <c r="M11" s="7" t="n">
        <f aca="false">$E$3-H11</f>
        <v>2.2</v>
      </c>
      <c r="N11" s="7" t="n">
        <f aca="false">B11+$M11</f>
        <v>7.2</v>
      </c>
      <c r="O11" s="7" t="n">
        <f aca="false">C11-$M11</f>
        <v>6</v>
      </c>
      <c r="P11" s="7" t="n">
        <f aca="false">(B11-C11)/2+$E$3-H11</f>
        <v>0.600000000000001</v>
      </c>
      <c r="Q11" s="7" t="n">
        <f aca="false">G11-D11</f>
        <v>8.2</v>
      </c>
      <c r="R11" s="7" t="n">
        <f aca="false">G11-$D$3</f>
        <v>8.3</v>
      </c>
    </row>
    <row r="12" customFormat="false" ht="14.65" hidden="false" customHeight="false" outlineLevel="0" collapsed="false">
      <c r="A12" s="5" t="n">
        <v>9</v>
      </c>
      <c r="B12" s="6" t="n">
        <v>5</v>
      </c>
      <c r="C12" s="6" t="n">
        <v>7.9</v>
      </c>
      <c r="D12" s="6" t="n">
        <v>41.2</v>
      </c>
      <c r="E12" s="6" t="n">
        <v>20.9</v>
      </c>
      <c r="F12" s="6" t="n">
        <v>30.5</v>
      </c>
      <c r="G12" s="6" t="n">
        <v>50.7</v>
      </c>
      <c r="H12" s="6" t="n">
        <v>20.9</v>
      </c>
      <c r="I12" s="6" t="n">
        <v>30.4</v>
      </c>
      <c r="J12" s="7"/>
      <c r="K12" s="7" t="n">
        <f aca="false">B12+C12</f>
        <v>12.9</v>
      </c>
      <c r="L12" s="7" t="n">
        <f aca="false">E12-H12</f>
        <v>0</v>
      </c>
      <c r="M12" s="7" t="n">
        <f aca="false">$E$3-H12</f>
        <v>1.8</v>
      </c>
      <c r="N12" s="7" t="n">
        <f aca="false">B12+$M12</f>
        <v>6.8</v>
      </c>
      <c r="O12" s="7" t="n">
        <f aca="false">C12-$M12</f>
        <v>6.1</v>
      </c>
      <c r="P12" s="7" t="n">
        <f aca="false">(B12-C12)/2+$E$3-H12</f>
        <v>0.350000000000001</v>
      </c>
      <c r="Q12" s="7" t="n">
        <f aca="false">G12-D12</f>
        <v>9.5</v>
      </c>
      <c r="R12" s="7" t="n">
        <f aca="false">G12-$D$3</f>
        <v>9.1</v>
      </c>
    </row>
    <row r="13" customFormat="false" ht="14.65" hidden="false" customHeight="false" outlineLevel="0" collapsed="false">
      <c r="A13" s="5" t="n">
        <v>10</v>
      </c>
      <c r="B13" s="6" t="n">
        <v>5</v>
      </c>
      <c r="C13" s="6" t="n">
        <v>8.9</v>
      </c>
      <c r="D13" s="6" t="n">
        <v>41.8</v>
      </c>
      <c r="E13" s="6" t="n">
        <v>20.6</v>
      </c>
      <c r="F13" s="6" t="n">
        <v>30.9</v>
      </c>
      <c r="G13" s="6" t="n">
        <v>50.4</v>
      </c>
      <c r="H13" s="6" t="n">
        <v>20.6</v>
      </c>
      <c r="I13" s="6" t="n">
        <v>31</v>
      </c>
      <c r="J13" s="7"/>
      <c r="K13" s="7" t="n">
        <f aca="false">B13+C13</f>
        <v>13.9</v>
      </c>
      <c r="L13" s="7" t="n">
        <f aca="false">E13-H13</f>
        <v>0</v>
      </c>
      <c r="M13" s="7" t="n">
        <f aca="false">$E$3-H13</f>
        <v>2.1</v>
      </c>
      <c r="N13" s="7" t="n">
        <f aca="false">B13+$M13</f>
        <v>7.1</v>
      </c>
      <c r="O13" s="7" t="n">
        <f aca="false">C13-$M13</f>
        <v>6.8</v>
      </c>
      <c r="P13" s="7" t="n">
        <f aca="false">(B13-C13)/2+$E$3-H13</f>
        <v>0.149999999999999</v>
      </c>
      <c r="Q13" s="7" t="n">
        <f aca="false">G13-D13</f>
        <v>8.6</v>
      </c>
      <c r="R13" s="7" t="n">
        <f aca="false">G13-$D$3</f>
        <v>8.8</v>
      </c>
    </row>
    <row r="14" customFormat="false" ht="14.65" hidden="false" customHeight="false" outlineLevel="0" collapsed="false">
      <c r="A14" s="5" t="n">
        <v>11</v>
      </c>
      <c r="B14" s="6" t="n">
        <v>5</v>
      </c>
      <c r="C14" s="6"/>
      <c r="D14" s="6" t="n">
        <v>41.9</v>
      </c>
      <c r="E14" s="6" t="n">
        <v>21.1</v>
      </c>
      <c r="F14" s="6" t="n">
        <v>30.9</v>
      </c>
      <c r="G14" s="6" t="n">
        <v>50.6</v>
      </c>
      <c r="H14" s="6" t="n">
        <v>21.1</v>
      </c>
      <c r="I14" s="6" t="n">
        <v>30.9</v>
      </c>
      <c r="J14" s="7"/>
      <c r="K14" s="7"/>
      <c r="L14" s="7" t="n">
        <f aca="false">E14-H14</f>
        <v>0</v>
      </c>
      <c r="M14" s="7" t="n">
        <f aca="false">$E$3-H14</f>
        <v>1.6</v>
      </c>
      <c r="N14" s="7" t="n">
        <f aca="false">B14+$M14</f>
        <v>6.6</v>
      </c>
      <c r="O14" s="7"/>
      <c r="P14" s="7"/>
      <c r="Q14" s="7" t="n">
        <f aca="false">G14-D14</f>
        <v>8.7</v>
      </c>
      <c r="R14" s="7" t="n">
        <f aca="false">G14-$D$3</f>
        <v>9</v>
      </c>
    </row>
    <row r="15" customFormat="false" ht="14.65" hidden="false" customHeight="false" outlineLevel="0" collapsed="false">
      <c r="A15" s="5" t="n">
        <v>12</v>
      </c>
      <c r="B15" s="6" t="n">
        <v>5.1</v>
      </c>
      <c r="C15" s="6" t="n">
        <v>8</v>
      </c>
      <c r="D15" s="6" t="n">
        <v>41.9</v>
      </c>
      <c r="E15" s="6" t="n">
        <v>20.8</v>
      </c>
      <c r="F15" s="6" t="n">
        <v>30.6</v>
      </c>
      <c r="G15" s="6" t="n">
        <v>50.8</v>
      </c>
      <c r="H15" s="6" t="n">
        <v>20.8</v>
      </c>
      <c r="I15" s="6" t="n">
        <v>30.4</v>
      </c>
      <c r="J15" s="7"/>
      <c r="K15" s="7" t="n">
        <f aca="false">B15+C15</f>
        <v>13.1</v>
      </c>
      <c r="L15" s="7" t="n">
        <f aca="false">E15-H15</f>
        <v>0</v>
      </c>
      <c r="M15" s="7" t="n">
        <f aca="false">$E$3-H15</f>
        <v>1.9</v>
      </c>
      <c r="N15" s="7" t="n">
        <f aca="false">B15+$M15</f>
        <v>7</v>
      </c>
      <c r="O15" s="7" t="n">
        <f aca="false">C15-$M15</f>
        <v>6.1</v>
      </c>
      <c r="P15" s="7" t="n">
        <f aca="false">(B15-C15)/2+$E$3-H15</f>
        <v>0.449999999999999</v>
      </c>
      <c r="Q15" s="7" t="n">
        <f aca="false">G15-D15</f>
        <v>8.9</v>
      </c>
      <c r="R15" s="7" t="n">
        <f aca="false">G15-$D$3</f>
        <v>9.2</v>
      </c>
    </row>
    <row r="16" customFormat="false" ht="14.65" hidden="false" customHeight="false" outlineLevel="0" collapsed="false">
      <c r="A16" s="5" t="n">
        <v>13</v>
      </c>
      <c r="B16" s="6" t="n">
        <v>5.1</v>
      </c>
      <c r="C16" s="6" t="n">
        <v>7.5</v>
      </c>
      <c r="D16" s="6" t="n">
        <v>42.2</v>
      </c>
      <c r="E16" s="6" t="n">
        <v>21.4</v>
      </c>
      <c r="F16" s="6" t="n">
        <v>30.5</v>
      </c>
      <c r="G16" s="6" t="n">
        <v>50.7</v>
      </c>
      <c r="H16" s="6" t="n">
        <v>21.4</v>
      </c>
      <c r="I16" s="6" t="n">
        <v>30.5</v>
      </c>
      <c r="J16" s="7"/>
      <c r="K16" s="7" t="n">
        <f aca="false">B16+C16</f>
        <v>12.6</v>
      </c>
      <c r="L16" s="7" t="n">
        <f aca="false">E16-H16</f>
        <v>0</v>
      </c>
      <c r="M16" s="7" t="n">
        <f aca="false">$E$3-H16</f>
        <v>1.3</v>
      </c>
      <c r="N16" s="7" t="n">
        <f aca="false">B16+$M16</f>
        <v>6.4</v>
      </c>
      <c r="O16" s="7" t="n">
        <f aca="false">C16-$M16</f>
        <v>6.2</v>
      </c>
      <c r="P16" s="7" t="n">
        <f aca="false">(B16-C16)/2+$E$3-H16</f>
        <v>0.100000000000001</v>
      </c>
      <c r="Q16" s="7" t="n">
        <f aca="false">G16-D16</f>
        <v>8.5</v>
      </c>
      <c r="R16" s="7" t="n">
        <f aca="false">G16-$D$3</f>
        <v>9.1</v>
      </c>
    </row>
    <row r="17" customFormat="false" ht="14.65" hidden="false" customHeight="false" outlineLevel="0" collapsed="false">
      <c r="A17" s="5" t="n">
        <v>14</v>
      </c>
      <c r="B17" s="6" t="n">
        <v>3.7</v>
      </c>
      <c r="C17" s="6" t="n">
        <v>9.3</v>
      </c>
      <c r="D17" s="6" t="n">
        <v>40.9</v>
      </c>
      <c r="E17" s="6" t="n">
        <v>19.5</v>
      </c>
      <c r="F17" s="6" t="n">
        <v>30.2</v>
      </c>
      <c r="G17" s="6" t="n">
        <v>50.3</v>
      </c>
      <c r="H17" s="6" t="n">
        <v>19.6</v>
      </c>
      <c r="I17" s="6" t="n">
        <v>30.5</v>
      </c>
      <c r="J17" s="7"/>
      <c r="K17" s="7" t="n">
        <f aca="false">B17+C17</f>
        <v>13</v>
      </c>
      <c r="L17" s="7" t="n">
        <f aca="false">E17-H17</f>
        <v>-0.100000000000001</v>
      </c>
      <c r="M17" s="7" t="n">
        <f aca="false">$E$3-H17</f>
        <v>3.1</v>
      </c>
      <c r="N17" s="7" t="n">
        <f aca="false">B17+$M17</f>
        <v>6.8</v>
      </c>
      <c r="O17" s="7" t="n">
        <f aca="false">C17-$M17</f>
        <v>6.2</v>
      </c>
      <c r="P17" s="7" t="n">
        <f aca="false">(B17-C17)/2+$E$3-H17</f>
        <v>0.299999999999997</v>
      </c>
      <c r="Q17" s="7" t="n">
        <f aca="false">G17-D17</f>
        <v>9.4</v>
      </c>
      <c r="R17" s="7" t="n">
        <f aca="false">G17-$D$3</f>
        <v>8.7</v>
      </c>
    </row>
    <row r="18" customFormat="false" ht="14.65" hidden="false" customHeight="false" outlineLevel="0" collapsed="false">
      <c r="A18" s="5" t="n">
        <v>15</v>
      </c>
      <c r="B18" s="6" t="n">
        <v>5</v>
      </c>
      <c r="C18" s="6" t="n">
        <v>7.6</v>
      </c>
      <c r="D18" s="6" t="n">
        <v>41.6</v>
      </c>
      <c r="E18" s="6" t="n">
        <v>21.1</v>
      </c>
      <c r="F18" s="6" t="n">
        <v>30.9</v>
      </c>
      <c r="G18" s="6" t="n">
        <v>50.3</v>
      </c>
      <c r="H18" s="6" t="n">
        <v>21.1</v>
      </c>
      <c r="I18" s="6" t="n">
        <v>30.7</v>
      </c>
      <c r="J18" s="7"/>
      <c r="K18" s="7" t="n">
        <f aca="false">B18+C18</f>
        <v>12.6</v>
      </c>
      <c r="L18" s="7" t="n">
        <f aca="false">E18-H18</f>
        <v>0</v>
      </c>
      <c r="M18" s="7" t="n">
        <f aca="false">$E$3-H18</f>
        <v>1.6</v>
      </c>
      <c r="N18" s="7" t="n">
        <f aca="false">B18+$M18</f>
        <v>6.6</v>
      </c>
      <c r="O18" s="7" t="n">
        <f aca="false">C18-$M18</f>
        <v>6</v>
      </c>
      <c r="P18" s="7" t="n">
        <f aca="false">(B18-C18)/2+$E$3-H18</f>
        <v>0.299999999999997</v>
      </c>
      <c r="Q18" s="7" t="n">
        <f aca="false">G18-D18</f>
        <v>8.7</v>
      </c>
      <c r="R18" s="7" t="n">
        <f aca="false">G18-$D$3</f>
        <v>8.7</v>
      </c>
    </row>
    <row r="19" customFormat="false" ht="14.65" hidden="false" customHeight="false" outlineLevel="0" collapsed="false">
      <c r="A19" s="5" t="n">
        <v>16</v>
      </c>
      <c r="B19" s="6" t="n">
        <v>5</v>
      </c>
      <c r="C19" s="6" t="n">
        <v>8</v>
      </c>
      <c r="D19" s="6" t="n">
        <v>42.4</v>
      </c>
      <c r="E19" s="6" t="n">
        <v>21.1</v>
      </c>
      <c r="F19" s="6" t="n">
        <v>30.9</v>
      </c>
      <c r="G19" s="6" t="n">
        <v>51.4</v>
      </c>
      <c r="H19" s="6" t="n">
        <v>21.1</v>
      </c>
      <c r="I19" s="6" t="n">
        <v>30.5</v>
      </c>
      <c r="J19" s="7"/>
      <c r="K19" s="7" t="n">
        <f aca="false">B19+C19</f>
        <v>13</v>
      </c>
      <c r="L19" s="7" t="n">
        <f aca="false">E19-H19</f>
        <v>0</v>
      </c>
      <c r="M19" s="7" t="n">
        <f aca="false">$E$3-H19</f>
        <v>1.6</v>
      </c>
      <c r="N19" s="7" t="n">
        <f aca="false">B19+$M19</f>
        <v>6.6</v>
      </c>
      <c r="O19" s="7" t="n">
        <f aca="false">C19-$M19</f>
        <v>6.4</v>
      </c>
      <c r="P19" s="7" t="n">
        <f aca="false">(B19-C19)/2+$E$3-H19</f>
        <v>0.0999999999999979</v>
      </c>
      <c r="Q19" s="7" t="n">
        <f aca="false">G19-D19</f>
        <v>9</v>
      </c>
      <c r="R19" s="7" t="n">
        <f aca="false">G19-$D$3</f>
        <v>9.8</v>
      </c>
    </row>
    <row r="20" customFormat="false" ht="14.65" hidden="false" customHeight="false" outlineLevel="0" collapsed="false">
      <c r="A20" s="5" t="n">
        <v>17</v>
      </c>
      <c r="B20" s="6" t="n">
        <v>5</v>
      </c>
      <c r="C20" s="6" t="n">
        <v>8.6</v>
      </c>
      <c r="D20" s="6" t="n">
        <v>41.6</v>
      </c>
      <c r="E20" s="6" t="n">
        <v>20.7</v>
      </c>
      <c r="F20" s="6" t="n">
        <v>30</v>
      </c>
      <c r="G20" s="6" t="n">
        <v>50.5</v>
      </c>
      <c r="H20" s="6" t="n">
        <v>20.7</v>
      </c>
      <c r="I20" s="6" t="n">
        <v>30.8</v>
      </c>
      <c r="J20" s="7"/>
      <c r="K20" s="7" t="n">
        <f aca="false">B20+C20</f>
        <v>13.6</v>
      </c>
      <c r="L20" s="7" t="n">
        <f aca="false">E20-H20</f>
        <v>0</v>
      </c>
      <c r="M20" s="7" t="n">
        <f aca="false">$E$3-H20</f>
        <v>2</v>
      </c>
      <c r="N20" s="7" t="n">
        <f aca="false">B20+$M20</f>
        <v>7</v>
      </c>
      <c r="O20" s="7" t="n">
        <f aca="false">C20-$M20</f>
        <v>6.6</v>
      </c>
      <c r="P20" s="7" t="n">
        <f aca="false">(B20-C20)/2+$E$3-H20</f>
        <v>0.199999999999999</v>
      </c>
      <c r="Q20" s="7" t="n">
        <f aca="false">G20-D20</f>
        <v>8.9</v>
      </c>
      <c r="R20" s="7" t="n">
        <f aca="false">G20-$D$3</f>
        <v>8.9</v>
      </c>
    </row>
    <row r="21" customFormat="false" ht="14.65" hidden="false" customHeight="false" outlineLevel="0" collapsed="false">
      <c r="A21" s="5" t="n">
        <v>18</v>
      </c>
      <c r="B21" s="6" t="n">
        <v>5</v>
      </c>
      <c r="C21" s="6" t="n">
        <v>8.5</v>
      </c>
      <c r="D21" s="6" t="n">
        <v>41.7</v>
      </c>
      <c r="E21" s="6" t="n">
        <v>20.8</v>
      </c>
      <c r="F21" s="6" t="n">
        <v>31</v>
      </c>
      <c r="G21" s="6" t="n">
        <v>50.5</v>
      </c>
      <c r="H21" s="6" t="n">
        <v>20.8</v>
      </c>
      <c r="I21" s="6" t="n">
        <v>31.1</v>
      </c>
      <c r="J21" s="7"/>
      <c r="K21" s="7" t="n">
        <f aca="false">B21+C21</f>
        <v>13.5</v>
      </c>
      <c r="L21" s="7" t="n">
        <f aca="false">E21-H21</f>
        <v>0</v>
      </c>
      <c r="M21" s="7" t="n">
        <f aca="false">$E$3-H21</f>
        <v>1.9</v>
      </c>
      <c r="N21" s="7" t="n">
        <f aca="false">B21+$M21</f>
        <v>6.9</v>
      </c>
      <c r="O21" s="7" t="n">
        <f aca="false">C21-$M21</f>
        <v>6.6</v>
      </c>
      <c r="P21" s="7" t="n">
        <f aca="false">(B21-C21)/2+$E$3-H21</f>
        <v>0.149999999999999</v>
      </c>
      <c r="Q21" s="7" t="n">
        <f aca="false">G21-D21</f>
        <v>8.8</v>
      </c>
      <c r="R21" s="7" t="n">
        <f aca="false">G21-$D$3</f>
        <v>8.9</v>
      </c>
    </row>
    <row r="22" customFormat="false" ht="14.65" hidden="false" customHeight="false" outlineLevel="0" collapsed="false">
      <c r="A22" s="5" t="n">
        <v>19</v>
      </c>
      <c r="B22" s="6" t="n">
        <v>5</v>
      </c>
      <c r="C22" s="6" t="n">
        <v>7.7</v>
      </c>
      <c r="D22" s="6" t="n">
        <v>41.7</v>
      </c>
      <c r="E22" s="6" t="n">
        <v>21.1</v>
      </c>
      <c r="F22" s="6" t="n">
        <v>30.5</v>
      </c>
      <c r="G22" s="6" t="n">
        <v>49.8</v>
      </c>
      <c r="H22" s="6" t="n">
        <v>21.1</v>
      </c>
      <c r="I22" s="6" t="n">
        <v>30.4</v>
      </c>
      <c r="J22" s="7"/>
      <c r="K22" s="7" t="n">
        <f aca="false">B22+C22</f>
        <v>12.7</v>
      </c>
      <c r="L22" s="7" t="n">
        <f aca="false">E22-H22</f>
        <v>0</v>
      </c>
      <c r="M22" s="7" t="n">
        <f aca="false">$E$3-H22</f>
        <v>1.6</v>
      </c>
      <c r="N22" s="7" t="n">
        <f aca="false">B22+$M22</f>
        <v>6.6</v>
      </c>
      <c r="O22" s="7" t="n">
        <f aca="false">C22-$M22</f>
        <v>6.1</v>
      </c>
      <c r="P22" s="7" t="n">
        <f aca="false">(B22-C22)/2+$E$3-H22</f>
        <v>0.249999999999996</v>
      </c>
      <c r="Q22" s="7" t="n">
        <f aca="false">G22-D22</f>
        <v>8.09999999999999</v>
      </c>
      <c r="R22" s="7" t="n">
        <f aca="false">G22-$D$3</f>
        <v>8.2</v>
      </c>
    </row>
    <row r="23" customFormat="false" ht="14.65" hidden="false" customHeight="false" outlineLevel="0" collapsed="false">
      <c r="A23" s="5" t="n">
        <v>20</v>
      </c>
      <c r="B23" s="6" t="n">
        <v>5</v>
      </c>
      <c r="C23" s="6" t="n">
        <v>8</v>
      </c>
      <c r="D23" s="6" t="n">
        <v>42</v>
      </c>
      <c r="E23" s="6" t="n">
        <v>21</v>
      </c>
      <c r="F23" s="6" t="n">
        <v>30.5</v>
      </c>
      <c r="G23" s="6" t="n">
        <v>49.9</v>
      </c>
      <c r="H23" s="6" t="n">
        <v>21</v>
      </c>
      <c r="I23" s="6" t="n">
        <v>30.5</v>
      </c>
      <c r="J23" s="7"/>
      <c r="K23" s="7" t="n">
        <f aca="false">B23+C23</f>
        <v>13</v>
      </c>
      <c r="L23" s="7" t="n">
        <f aca="false">E23-H23</f>
        <v>0</v>
      </c>
      <c r="M23" s="7" t="n">
        <f aca="false">$E$3-H23</f>
        <v>1.7</v>
      </c>
      <c r="N23" s="7" t="n">
        <f aca="false">B23+$M23</f>
        <v>6.7</v>
      </c>
      <c r="O23" s="7" t="n">
        <f aca="false">C23-$M23</f>
        <v>6.3</v>
      </c>
      <c r="P23" s="7" t="n">
        <f aca="false">(B23-C23)/2+$E$3-H23</f>
        <v>0.199999999999999</v>
      </c>
      <c r="Q23" s="7" t="n">
        <f aca="false">G23-D23</f>
        <v>7.9</v>
      </c>
      <c r="R23" s="7" t="n">
        <f aca="false">G23-$D$3</f>
        <v>8.3</v>
      </c>
    </row>
    <row r="24" customFormat="false" ht="14.65" hidden="false" customHeight="false" outlineLevel="0" collapsed="false">
      <c r="A24" s="5" t="n">
        <v>21</v>
      </c>
      <c r="B24" s="6" t="n">
        <v>5</v>
      </c>
      <c r="C24" s="6" t="n">
        <v>7.9</v>
      </c>
      <c r="D24" s="6" t="n">
        <v>41.7</v>
      </c>
      <c r="E24" s="6" t="n">
        <v>21.1</v>
      </c>
      <c r="F24" s="6" t="n">
        <v>30.6</v>
      </c>
      <c r="G24" s="6" t="n">
        <v>50.4</v>
      </c>
      <c r="H24" s="6" t="n">
        <v>21.2</v>
      </c>
      <c r="I24" s="6" t="n">
        <v>30.4</v>
      </c>
      <c r="J24" s="7"/>
      <c r="K24" s="7" t="n">
        <f aca="false">B24+C24</f>
        <v>12.9</v>
      </c>
      <c r="L24" s="7" t="n">
        <f aca="false">E24-H24</f>
        <v>-0.0999999999999979</v>
      </c>
      <c r="M24" s="7" t="n">
        <f aca="false">$E$3-H24</f>
        <v>1.5</v>
      </c>
      <c r="N24" s="7" t="n">
        <f aca="false">B24+$M24</f>
        <v>6.5</v>
      </c>
      <c r="O24" s="7" t="n">
        <f aca="false">C24-$M24</f>
        <v>6.4</v>
      </c>
      <c r="P24" s="7" t="n">
        <f aca="false">(B24-C24)/2+$E$3-H24</f>
        <v>0.0500000000000007</v>
      </c>
      <c r="Q24" s="7" t="n">
        <f aca="false">G24-D24</f>
        <v>8.7</v>
      </c>
      <c r="R24" s="7" t="n">
        <f aca="false">G24-$D$3</f>
        <v>8.8</v>
      </c>
    </row>
    <row r="25" customFormat="false" ht="14.65" hidden="false" customHeight="false" outlineLevel="0" collapsed="false">
      <c r="A25" s="5" t="n">
        <v>22</v>
      </c>
      <c r="B25" s="6" t="n">
        <v>5</v>
      </c>
      <c r="C25" s="6" t="n">
        <v>7.7</v>
      </c>
      <c r="D25" s="6" t="n">
        <v>42</v>
      </c>
      <c r="E25" s="6" t="n">
        <v>21.3</v>
      </c>
      <c r="F25" s="6" t="n">
        <v>30.8</v>
      </c>
      <c r="G25" s="6" t="n">
        <v>50.8</v>
      </c>
      <c r="H25" s="6" t="n">
        <v>21.3</v>
      </c>
      <c r="I25" s="6" t="n">
        <v>30.6</v>
      </c>
      <c r="J25" s="7"/>
      <c r="K25" s="7" t="n">
        <f aca="false">B25+C25</f>
        <v>12.7</v>
      </c>
      <c r="L25" s="7" t="n">
        <f aca="false">E25-H25</f>
        <v>0</v>
      </c>
      <c r="M25" s="7" t="n">
        <f aca="false">$E$3-H25</f>
        <v>1.4</v>
      </c>
      <c r="N25" s="7" t="n">
        <f aca="false">B25+$M25</f>
        <v>6.4</v>
      </c>
      <c r="O25" s="7" t="n">
        <f aca="false">C25-$M25</f>
        <v>6.3</v>
      </c>
      <c r="P25" s="7" t="n">
        <f aca="false">(B25-C25)/2+$E$3-H25</f>
        <v>0.0499999999999972</v>
      </c>
      <c r="Q25" s="7" t="n">
        <f aca="false">G25-D25</f>
        <v>8.8</v>
      </c>
      <c r="R25" s="7" t="n">
        <f aca="false">G25-$D$3</f>
        <v>9.2</v>
      </c>
    </row>
    <row r="26" customFormat="false" ht="14.65" hidden="false" customHeight="false" outlineLevel="0" collapsed="false">
      <c r="A26" s="5" t="n">
        <v>23</v>
      </c>
      <c r="B26" s="6" t="n">
        <v>5</v>
      </c>
      <c r="C26" s="6" t="n">
        <v>7.9</v>
      </c>
      <c r="D26" s="6" t="n">
        <v>41.9</v>
      </c>
      <c r="E26" s="6" t="n">
        <v>20.9</v>
      </c>
      <c r="F26" s="6" t="n">
        <v>30.8</v>
      </c>
      <c r="G26" s="6" t="n">
        <v>50.8</v>
      </c>
      <c r="H26" s="6" t="n">
        <v>20.9</v>
      </c>
      <c r="I26" s="6" t="n">
        <v>30.5</v>
      </c>
      <c r="J26" s="7"/>
      <c r="K26" s="7" t="n">
        <f aca="false">B26+C26</f>
        <v>12.9</v>
      </c>
      <c r="L26" s="7" t="n">
        <f aca="false">E26-H26</f>
        <v>0</v>
      </c>
      <c r="M26" s="7" t="n">
        <f aca="false">$E$3-H26</f>
        <v>1.8</v>
      </c>
      <c r="N26" s="7" t="n">
        <f aca="false">B26+$M26</f>
        <v>6.8</v>
      </c>
      <c r="O26" s="7" t="n">
        <f aca="false">C26-$M26</f>
        <v>6.1</v>
      </c>
      <c r="P26" s="7" t="n">
        <f aca="false">(B26-C26)/2+$E$3-H26</f>
        <v>0.350000000000001</v>
      </c>
      <c r="Q26" s="7" t="n">
        <f aca="false">G26-D26</f>
        <v>8.9</v>
      </c>
      <c r="R26" s="7" t="n">
        <f aca="false">G26-$D$3</f>
        <v>9.2</v>
      </c>
    </row>
    <row r="27" customFormat="false" ht="14.65" hidden="false" customHeight="false" outlineLevel="0" collapsed="false">
      <c r="A27" s="5" t="n">
        <v>24</v>
      </c>
      <c r="B27" s="6" t="n">
        <v>5</v>
      </c>
      <c r="C27" s="6" t="n">
        <v>7.6</v>
      </c>
      <c r="D27" s="6" t="n">
        <v>41.6</v>
      </c>
      <c r="E27" s="6" t="n">
        <v>21.4</v>
      </c>
      <c r="F27" s="6" t="n">
        <v>30.1</v>
      </c>
      <c r="G27" s="6" t="n">
        <v>50.1</v>
      </c>
      <c r="H27" s="6" t="n">
        <v>21.4</v>
      </c>
      <c r="I27" s="6" t="n">
        <v>30.4</v>
      </c>
      <c r="J27" s="7"/>
      <c r="K27" s="7" t="n">
        <f aca="false">B27+C27</f>
        <v>12.6</v>
      </c>
      <c r="L27" s="7" t="n">
        <f aca="false">E27-H27</f>
        <v>0</v>
      </c>
      <c r="M27" s="7" t="n">
        <f aca="false">$E$3-H27</f>
        <v>1.3</v>
      </c>
      <c r="N27" s="7" t="n">
        <f aca="false">B27+$M27</f>
        <v>6.3</v>
      </c>
      <c r="O27" s="7" t="n">
        <f aca="false">C27-$M27</f>
        <v>6.3</v>
      </c>
      <c r="P27" s="7" t="n">
        <f aca="false">(B27-C27)/2+$E$3-H27</f>
        <v>0</v>
      </c>
      <c r="Q27" s="7" t="n">
        <f aca="false">G27-D27</f>
        <v>8.5</v>
      </c>
      <c r="R27" s="7" t="n">
        <f aca="false">G27-$D$3</f>
        <v>8.5</v>
      </c>
    </row>
    <row r="28" customFormat="false" ht="14.65" hidden="false" customHeight="false" outlineLevel="0" collapsed="false">
      <c r="A28" s="8" t="n">
        <v>25</v>
      </c>
      <c r="B28" s="7" t="n">
        <v>5</v>
      </c>
      <c r="C28" s="7" t="n">
        <v>8.1</v>
      </c>
      <c r="D28" s="7" t="n">
        <v>41.5</v>
      </c>
      <c r="E28" s="7" t="n">
        <v>21.1</v>
      </c>
      <c r="F28" s="7" t="n">
        <v>30.7</v>
      </c>
      <c r="G28" s="7" t="n">
        <v>50.5</v>
      </c>
      <c r="H28" s="7" t="n">
        <v>21.1</v>
      </c>
      <c r="I28" s="7" t="n">
        <v>30.7</v>
      </c>
      <c r="J28" s="7"/>
      <c r="K28" s="7" t="n">
        <f aca="false">B28+C28</f>
        <v>13.1</v>
      </c>
      <c r="L28" s="7" t="n">
        <f aca="false">E28-H28</f>
        <v>0</v>
      </c>
      <c r="M28" s="7" t="n">
        <f aca="false">$E$3-H28</f>
        <v>1.6</v>
      </c>
      <c r="N28" s="7" t="n">
        <f aca="false">B28+$M28</f>
        <v>6.6</v>
      </c>
      <c r="O28" s="7" t="n">
        <f aca="false">C28-$M28</f>
        <v>6.5</v>
      </c>
      <c r="P28" s="7" t="n">
        <f aca="false">(B28-C28)/2+$E$3-H28</f>
        <v>0.0499999999999972</v>
      </c>
      <c r="Q28" s="7" t="n">
        <f aca="false">G28-D28</f>
        <v>9</v>
      </c>
      <c r="R28" s="7" t="n">
        <f aca="false">G28-$D$3</f>
        <v>8.9</v>
      </c>
    </row>
    <row r="29" customFormat="false" ht="14.65" hidden="false" customHeight="false" outlineLevel="0" collapsed="false">
      <c r="A29" s="9" t="n">
        <v>26</v>
      </c>
      <c r="B29" s="6" t="n">
        <v>5</v>
      </c>
      <c r="C29" s="6" t="n">
        <v>7.6</v>
      </c>
      <c r="D29" s="6" t="n">
        <v>42</v>
      </c>
      <c r="E29" s="6" t="n">
        <v>21.4</v>
      </c>
      <c r="F29" s="6" t="n">
        <v>30.7</v>
      </c>
      <c r="G29" s="6" t="n">
        <v>50.6</v>
      </c>
      <c r="H29" s="6" t="n">
        <v>21.4</v>
      </c>
      <c r="I29" s="6" t="n">
        <v>30.1</v>
      </c>
      <c r="J29" s="7"/>
      <c r="K29" s="7" t="n">
        <f aca="false">B29+C29</f>
        <v>12.6</v>
      </c>
      <c r="L29" s="7" t="n">
        <f aca="false">E29-H29</f>
        <v>0</v>
      </c>
      <c r="M29" s="7" t="n">
        <f aca="false">$E$3-H29</f>
        <v>1.3</v>
      </c>
      <c r="N29" s="7" t="n">
        <f aca="false">B29+$M29</f>
        <v>6.3</v>
      </c>
      <c r="O29" s="7" t="n">
        <f aca="false">C29-$M29</f>
        <v>6.3</v>
      </c>
      <c r="P29" s="7" t="n">
        <f aca="false">(B29-C29)/2+$E$3-H29</f>
        <v>0</v>
      </c>
      <c r="Q29" s="7" t="n">
        <f aca="false">G29-D29</f>
        <v>8.6</v>
      </c>
      <c r="R29" s="7" t="n">
        <f aca="false">G29-$D$3</f>
        <v>9</v>
      </c>
    </row>
    <row r="30" customFormat="false" ht="14.65" hidden="false" customHeight="false" outlineLevel="0" collapsed="false">
      <c r="A30" s="9" t="n">
        <v>27</v>
      </c>
      <c r="B30" s="6" t="n">
        <v>5</v>
      </c>
      <c r="C30" s="6" t="n">
        <v>7.6</v>
      </c>
      <c r="D30" s="6" t="n">
        <v>41.9</v>
      </c>
      <c r="E30" s="6" t="n">
        <v>21.2</v>
      </c>
      <c r="F30" s="6" t="n">
        <v>30.8</v>
      </c>
      <c r="G30" s="6" t="n">
        <v>50.8</v>
      </c>
      <c r="H30" s="6" t="n">
        <v>21.1</v>
      </c>
      <c r="I30" s="6" t="n">
        <v>30.5</v>
      </c>
      <c r="J30" s="7"/>
      <c r="K30" s="7" t="n">
        <f aca="false">B30+C30</f>
        <v>12.6</v>
      </c>
      <c r="L30" s="7" t="n">
        <f aca="false">E30-H30</f>
        <v>0.0999999999999979</v>
      </c>
      <c r="M30" s="7" t="n">
        <f aca="false">$E$3-H30</f>
        <v>1.6</v>
      </c>
      <c r="N30" s="7" t="n">
        <f aca="false">B30+$M30</f>
        <v>6.6</v>
      </c>
      <c r="O30" s="7" t="n">
        <f aca="false">C30-$M30</f>
        <v>6</v>
      </c>
      <c r="P30" s="7" t="n">
        <f aca="false">(B30-C30)/2+$E$3-H30</f>
        <v>0.299999999999997</v>
      </c>
      <c r="Q30" s="7" t="n">
        <f aca="false">G30-D30</f>
        <v>8.9</v>
      </c>
      <c r="R30" s="7" t="n">
        <f aca="false">G30-$D$3</f>
        <v>9.2</v>
      </c>
    </row>
    <row r="31" customFormat="false" ht="14.65" hidden="false" customHeight="false" outlineLevel="0" collapsed="false">
      <c r="A31" s="8" t="n">
        <v>28</v>
      </c>
      <c r="B31" s="7" t="n">
        <v>5</v>
      </c>
      <c r="C31" s="7" t="n">
        <v>7.6</v>
      </c>
      <c r="D31" s="7" t="n">
        <v>41.6</v>
      </c>
      <c r="E31" s="7" t="n">
        <v>21.6</v>
      </c>
      <c r="F31" s="7" t="n">
        <v>30.2</v>
      </c>
      <c r="G31" s="7" t="n">
        <v>50.7</v>
      </c>
      <c r="H31" s="7" t="n">
        <v>21.6</v>
      </c>
      <c r="I31" s="7" t="n">
        <v>30.2</v>
      </c>
      <c r="J31" s="7"/>
      <c r="K31" s="7" t="n">
        <f aca="false">B31+C31</f>
        <v>12.6</v>
      </c>
      <c r="L31" s="7" t="n">
        <f aca="false">E31-H31</f>
        <v>0</v>
      </c>
      <c r="M31" s="7" t="n">
        <f aca="false">$E$3-H31</f>
        <v>1.1</v>
      </c>
      <c r="N31" s="7" t="n">
        <f aca="false">B31+$M31</f>
        <v>6.1</v>
      </c>
      <c r="O31" s="7" t="n">
        <f aca="false">C31-$M31</f>
        <v>6.5</v>
      </c>
      <c r="P31" s="7" t="n">
        <f aca="false">(B31-C31)/2+$E$3-H31</f>
        <v>-0.200000000000003</v>
      </c>
      <c r="Q31" s="7" t="n">
        <f aca="false">G31-D31</f>
        <v>9.1</v>
      </c>
      <c r="R31" s="7" t="n">
        <f aca="false">G31-$D$3</f>
        <v>9.1</v>
      </c>
    </row>
    <row r="32" customFormat="false" ht="14.65" hidden="false" customHeight="false" outlineLevel="0" collapsed="false">
      <c r="A32" s="8" t="n">
        <v>29</v>
      </c>
      <c r="B32" s="7" t="n">
        <v>5</v>
      </c>
      <c r="C32" s="7" t="n">
        <v>7.6</v>
      </c>
      <c r="D32" s="7" t="n">
        <v>41.9</v>
      </c>
      <c r="E32" s="7" t="n">
        <v>21.2</v>
      </c>
      <c r="F32" s="7" t="n">
        <v>30.4</v>
      </c>
      <c r="G32" s="7" t="n">
        <v>50.3</v>
      </c>
      <c r="H32" s="7" t="n">
        <v>21.2</v>
      </c>
      <c r="I32" s="7" t="n">
        <v>30.4</v>
      </c>
      <c r="J32" s="7"/>
      <c r="K32" s="7" t="n">
        <f aca="false">B32+C32</f>
        <v>12.6</v>
      </c>
      <c r="L32" s="7" t="n">
        <f aca="false">E32-H32</f>
        <v>0</v>
      </c>
      <c r="M32" s="7" t="n">
        <f aca="false">$E$3-H32</f>
        <v>1.5</v>
      </c>
      <c r="N32" s="7" t="n">
        <f aca="false">B32+$M32</f>
        <v>6.5</v>
      </c>
      <c r="O32" s="7" t="n">
        <f aca="false">C32-$M32</f>
        <v>6.1</v>
      </c>
      <c r="P32" s="7" t="n">
        <f aca="false">(B32-C32)/2+$E$3-H32</f>
        <v>0.199999999999999</v>
      </c>
      <c r="Q32" s="7" t="n">
        <f aca="false">G32-D32</f>
        <v>8.4</v>
      </c>
      <c r="R32" s="7" t="n">
        <f aca="false">G32-$D$3</f>
        <v>8.7</v>
      </c>
    </row>
    <row r="33" customFormat="false" ht="14.65" hidden="false" customHeight="false" outlineLevel="0" collapsed="false">
      <c r="A33" s="8" t="n">
        <v>30</v>
      </c>
      <c r="B33" s="7" t="n">
        <v>5</v>
      </c>
      <c r="C33" s="7" t="n">
        <v>7.2</v>
      </c>
      <c r="D33" s="7" t="n">
        <v>41.9</v>
      </c>
      <c r="E33" s="7" t="n">
        <v>21.4</v>
      </c>
      <c r="F33" s="7" t="n">
        <v>30.4</v>
      </c>
      <c r="G33" s="7" t="n">
        <v>50.8</v>
      </c>
      <c r="H33" s="7" t="n">
        <v>21.5</v>
      </c>
      <c r="I33" s="7" t="n">
        <v>30.1</v>
      </c>
      <c r="J33" s="7"/>
      <c r="K33" s="7" t="n">
        <f aca="false">B33+C33</f>
        <v>12.2</v>
      </c>
      <c r="L33" s="7" t="n">
        <f aca="false">E33-H33</f>
        <v>-0.100000000000001</v>
      </c>
      <c r="M33" s="7" t="n">
        <f aca="false">$E$3-H33</f>
        <v>1.2</v>
      </c>
      <c r="N33" s="7" t="n">
        <f aca="false">B33+$M33</f>
        <v>6.2</v>
      </c>
      <c r="O33" s="7" t="n">
        <f aca="false">C33-$M33</f>
        <v>6</v>
      </c>
      <c r="P33" s="7" t="n">
        <f aca="false">(B33-C33)/2+$E$3-H33</f>
        <v>0.0999999999999979</v>
      </c>
      <c r="Q33" s="7" t="n">
        <f aca="false">G33-D33</f>
        <v>8.9</v>
      </c>
      <c r="R33" s="7" t="n">
        <f aca="false">G33-$D$3</f>
        <v>9.2</v>
      </c>
    </row>
    <row r="34" customFormat="false" ht="14.65" hidden="false" customHeight="false" outlineLevel="0" collapsed="false">
      <c r="A34" s="1"/>
      <c r="L34" s="2"/>
      <c r="M34" s="2"/>
      <c r="N34" s="2"/>
    </row>
    <row r="35" customFormat="false" ht="14.65" hidden="false" customHeight="false" outlineLevel="0" collapsed="false">
      <c r="A35" s="1" t="s">
        <v>16</v>
      </c>
      <c r="B35" s="0" t="n">
        <f aca="false">AVERAGE(B4:B33)</f>
        <v>4.96333333333333</v>
      </c>
      <c r="C35" s="0" t="n">
        <f aca="false">AVERAGE(C4:C33)</f>
        <v>7.97142857142857</v>
      </c>
      <c r="D35" s="0" t="n">
        <f aca="false">AVERAGE(D4:D33)</f>
        <v>41.7266666666667</v>
      </c>
      <c r="E35" s="0" t="n">
        <f aca="false">AVERAGE(E4:E33)</f>
        <v>20.9766666666667</v>
      </c>
      <c r="F35" s="0" t="n">
        <f aca="false">AVERAGE(F4:F33)</f>
        <v>30.6566666666667</v>
      </c>
      <c r="G35" s="0" t="n">
        <f aca="false">AVERAGE(G4:G33)</f>
        <v>50.5166666666667</v>
      </c>
      <c r="H35" s="0" t="n">
        <f aca="false">AVERAGE(H4:H33)</f>
        <v>20.99</v>
      </c>
      <c r="I35" s="0" t="n">
        <f aca="false">AVERAGE(I4:I33)</f>
        <v>30.6166666666667</v>
      </c>
      <c r="K35" s="0" t="n">
        <f aca="false">AVERAGE(K4:K33)</f>
        <v>12.9321428571429</v>
      </c>
      <c r="L35" s="0" t="n">
        <f aca="false">AVERAGE(L4:L33)</f>
        <v>-0.0133333333333334</v>
      </c>
      <c r="M35" s="0" t="n">
        <f aca="false">AVERAGE(M4:M33)</f>
        <v>1.71</v>
      </c>
      <c r="N35" s="0" t="n">
        <f aca="false">AVERAGE(N4:N33)</f>
        <v>6.67333333333333</v>
      </c>
      <c r="O35" s="0" t="n">
        <f aca="false">AVERAGE(O4:O33)</f>
        <v>6.26428571428572</v>
      </c>
      <c r="P35" s="10"/>
      <c r="Q35" s="0" t="n">
        <f aca="false">AVERAGE(Q4:Q33)</f>
        <v>8.79</v>
      </c>
      <c r="R35" s="0" t="n">
        <f aca="false">AVERAGE(R4:R33)</f>
        <v>8.91666666666666</v>
      </c>
    </row>
    <row r="36" customFormat="false" ht="14.65" hidden="false" customHeight="false" outlineLevel="0" collapsed="false">
      <c r="A36" s="1" t="s">
        <v>17</v>
      </c>
      <c r="B36" s="0" t="n">
        <f aca="false">STDEV(B4:B33)</f>
        <v>0.239947312224326</v>
      </c>
      <c r="C36" s="0" t="n">
        <f aca="false">STDEV(C4:C33)</f>
        <v>0.445435403187374</v>
      </c>
      <c r="D36" s="0" t="n">
        <f aca="false">STDEV(D4:D33)</f>
        <v>0.334182825590335</v>
      </c>
      <c r="E36" s="0" t="n">
        <f aca="false">STDEV(E4:E33)</f>
        <v>0.383885160030906</v>
      </c>
      <c r="F36" s="0" t="n">
        <f aca="false">STDEV(F4:F33)</f>
        <v>0.28849590128366</v>
      </c>
      <c r="G36" s="0" t="n">
        <f aca="false">STDEV(G4:G33)</f>
        <v>0.401791963096819</v>
      </c>
      <c r="H36" s="0" t="n">
        <f aca="false">STDEV(H4:H33)</f>
        <v>0.377240433712488</v>
      </c>
      <c r="I36" s="0" t="n">
        <f aca="false">STDEV(I4:I33)</f>
        <v>0.273020566780339</v>
      </c>
      <c r="K36" s="0" t="n">
        <f aca="false">STDEV(K4:K33)</f>
        <v>0.359066249358766</v>
      </c>
      <c r="L36" s="0" t="n">
        <f aca="false">STDEV(L4:L33)</f>
        <v>0.0434172485455303</v>
      </c>
      <c r="M36" s="0" t="n">
        <f aca="false">STDEV(M4:M33)</f>
        <v>0.377240433712488</v>
      </c>
      <c r="N36" s="0" t="n">
        <f aca="false">STDEV(N4:N33)</f>
        <v>0.271564221569745</v>
      </c>
      <c r="O36" s="0" t="n">
        <f aca="false">STDEV(O4:O33)</f>
        <v>0.229676561170971</v>
      </c>
      <c r="P36" s="10"/>
      <c r="Q36" s="0" t="n">
        <f aca="false">STDEV(Q4:Q33)</f>
        <v>0.366107201183781</v>
      </c>
      <c r="R36" s="0" t="n">
        <f aca="false">STDEV(R4:R33)</f>
        <v>0.401791963096819</v>
      </c>
    </row>
    <row r="37" customFormat="false" ht="14.65" hidden="false" customHeight="false" outlineLevel="0" collapsed="false">
      <c r="A37" s="1" t="s">
        <v>18</v>
      </c>
      <c r="B37" s="7" t="n">
        <f aca="false">MIN(B4:B33)</f>
        <v>3.7</v>
      </c>
      <c r="C37" s="7" t="n">
        <f aca="false">MIN(C4:C33)</f>
        <v>7.2</v>
      </c>
      <c r="D37" s="7" t="n">
        <f aca="false">MIN(D4:D33)</f>
        <v>40.9</v>
      </c>
      <c r="E37" s="7" t="n">
        <f aca="false">MIN(E4:E33)</f>
        <v>19.5</v>
      </c>
      <c r="F37" s="7" t="n">
        <f aca="false">MIN(F4:F33)</f>
        <v>30</v>
      </c>
      <c r="G37" s="7" t="n">
        <f aca="false">MIN(G4:G33)</f>
        <v>49.8</v>
      </c>
      <c r="H37" s="7" t="n">
        <f aca="false">MIN(H4:H33)</f>
        <v>19.6</v>
      </c>
      <c r="I37" s="7" t="n">
        <f aca="false">MIN(I4:I33)</f>
        <v>30.1</v>
      </c>
      <c r="J37" s="7"/>
      <c r="K37" s="7" t="n">
        <f aca="false">MIN(K4:K33)</f>
        <v>12.2</v>
      </c>
      <c r="L37" s="7" t="n">
        <f aca="false">MIN(L4:L33)</f>
        <v>-0.100000000000001</v>
      </c>
      <c r="M37" s="7" t="n">
        <f aca="false">MIN(M4:M33)</f>
        <v>1.1</v>
      </c>
      <c r="N37" s="7" t="n">
        <f aca="false">MIN(N4:N33)</f>
        <v>6.1</v>
      </c>
      <c r="O37" s="7" t="n">
        <f aca="false">MIN(O4:O33)</f>
        <v>5.8</v>
      </c>
      <c r="P37" s="7"/>
      <c r="Q37" s="7" t="n">
        <f aca="false">MIN(Q4:Q33)</f>
        <v>7.9</v>
      </c>
      <c r="R37" s="7" t="n">
        <f aca="false">MIN(R4:R33)</f>
        <v>8.2</v>
      </c>
    </row>
    <row r="38" customFormat="false" ht="14.65" hidden="false" customHeight="false" outlineLevel="0" collapsed="false">
      <c r="A38" s="1" t="s">
        <v>19</v>
      </c>
      <c r="B38" s="7" t="n">
        <f aca="false">MAX(B4:B33)</f>
        <v>5.1</v>
      </c>
      <c r="C38" s="7" t="n">
        <f aca="false">MAX(C4:C33)</f>
        <v>9.3</v>
      </c>
      <c r="D38" s="7" t="n">
        <f aca="false">MAX(D4:D33)</f>
        <v>42.4</v>
      </c>
      <c r="E38" s="7" t="n">
        <f aca="false">MAX(E4:E33)</f>
        <v>21.6</v>
      </c>
      <c r="F38" s="7" t="n">
        <f aca="false">MAX(F4:F33)</f>
        <v>31.1</v>
      </c>
      <c r="G38" s="7" t="n">
        <f aca="false">MAX(G4:G33)</f>
        <v>51.4</v>
      </c>
      <c r="H38" s="7" t="n">
        <f aca="false">MAX(H4:H33)</f>
        <v>21.6</v>
      </c>
      <c r="I38" s="7" t="n">
        <f aca="false">MAX(I4:I33)</f>
        <v>31.1</v>
      </c>
      <c r="J38" s="7"/>
      <c r="K38" s="7" t="n">
        <f aca="false">MAX(K4:K33)</f>
        <v>13.9</v>
      </c>
      <c r="L38" s="7" t="n">
        <f aca="false">MAX(L4:L33)</f>
        <v>0.0999999999999979</v>
      </c>
      <c r="M38" s="7" t="n">
        <f aca="false">MAX(M4:M33)</f>
        <v>3.1</v>
      </c>
      <c r="N38" s="7" t="n">
        <f aca="false">MAX(N4:N33)</f>
        <v>7.2</v>
      </c>
      <c r="O38" s="7" t="n">
        <f aca="false">MAX(O4:O33)</f>
        <v>6.8</v>
      </c>
      <c r="P38" s="7"/>
      <c r="Q38" s="7" t="n">
        <f aca="false">MAX(Q4:Q33)</f>
        <v>9.5</v>
      </c>
      <c r="R38" s="7" t="n">
        <f aca="false">MAX(R4:R33)</f>
        <v>9.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